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AL ETIHAD</t>
  </si>
  <si>
    <t xml:space="preserve">بنك الإتحاد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7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01</v>
      </c>
      <c r="F6" s="17" t="n">
        <v>1.8</v>
      </c>
      <c r="G6" s="17" t="n">
        <v>3</v>
      </c>
      <c r="H6" s="17" t="n">
        <v>3.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52416586.89</v>
      </c>
      <c r="F7" s="19" t="n">
        <v>39597051.1</v>
      </c>
      <c r="G7" s="19" t="n">
        <v>59439907.91</v>
      </c>
      <c r="H7" s="19" t="n">
        <v>91513863.0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5133673</v>
      </c>
      <c r="F8" s="19" t="n">
        <v>17289245</v>
      </c>
      <c r="G8" s="19" t="n">
        <v>16545995</v>
      </c>
      <c r="H8" s="19" t="n">
        <v>25358793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5474</v>
      </c>
      <c r="F9" s="19" t="n">
        <v>7436</v>
      </c>
      <c r="G9" s="19" t="n">
        <v>3658</v>
      </c>
      <c r="H9" s="19" t="n">
        <v>8907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95000000</v>
      </c>
      <c r="H10" s="19" t="n">
        <v>9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01000000</v>
      </c>
      <c r="F11" s="19" t="n">
        <v>180000000</v>
      </c>
      <c r="G11" s="19" t="n">
        <v>285000000</v>
      </c>
      <c r="H11" s="19" t="n">
        <v>361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69449665</v>
      </c>
      <c r="F16" s="30" t="n">
        <v>156006276</v>
      </c>
      <c r="G16" s="30" t="n">
        <v>137039173</v>
      </c>
      <c r="H16" s="30" t="n">
        <v>123085483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94002415</v>
      </c>
      <c r="F17" s="33" t="n">
        <v>229606280</v>
      </c>
      <c r="G17" s="33" t="n">
        <v>204677269</v>
      </c>
      <c r="H17" s="33" t="n">
        <v>264719733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2040384</v>
      </c>
      <c r="G18" s="33" t="n">
        <v>5197760</v>
      </c>
      <c r="H18" s="33" t="n">
        <v>5672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3175389</v>
      </c>
      <c r="F19" s="33" t="n">
        <v>10272813</v>
      </c>
      <c r="G19" s="33" t="n">
        <v>884553</v>
      </c>
      <c r="H19" s="33" t="n">
        <v>6537011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03034540</v>
      </c>
      <c r="F20" s="33" t="n">
        <v>297160175</v>
      </c>
      <c r="G20" s="33" t="n">
        <v>147777908</v>
      </c>
      <c r="H20" s="33" t="n">
        <v>9862199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373944</v>
      </c>
      <c r="F21" s="33" t="n">
        <v>2874848</v>
      </c>
      <c r="G21" s="33" t="n">
        <v>2734939</v>
      </c>
      <c r="H21" s="33" t="n">
        <v>50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711797603</v>
      </c>
      <c r="F23" s="33" t="n">
        <v>689364649</v>
      </c>
      <c r="G23" s="33" t="n">
        <v>601551048</v>
      </c>
      <c r="H23" s="33" t="n">
        <v>465415208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33106281</v>
      </c>
      <c r="F24" s="33" t="n">
        <v>23995989</v>
      </c>
      <c r="G24" s="33" t="n">
        <v>9769013</v>
      </c>
      <c r="H24" s="33" t="n">
        <v>678558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2588807</v>
      </c>
      <c r="F25" s="33" t="n">
        <v>8633775</v>
      </c>
      <c r="G25" s="33" t="n">
        <v>3785975</v>
      </c>
      <c r="H25" s="33" t="n">
        <v>339009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0864800</v>
      </c>
      <c r="F26" s="33" t="n">
        <v>17166018</v>
      </c>
      <c r="G26" s="33" t="n">
        <v>12084961</v>
      </c>
      <c r="H26" s="33" t="n">
        <v>10465843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2764769</v>
      </c>
      <c r="F27" s="33" t="n">
        <v>3143299</v>
      </c>
      <c r="G27" s="33" t="n">
        <v>3156004</v>
      </c>
      <c r="H27" s="33" t="n">
        <v>128656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2941483</v>
      </c>
      <c r="F28" s="33" t="n">
        <v>48938941</v>
      </c>
      <c r="G28" s="33" t="n">
        <v>19365829</v>
      </c>
      <c r="H28" s="33" t="n">
        <v>33403513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539404608</v>
      </c>
      <c r="F29" s="35" t="n">
        <v>1456573683</v>
      </c>
      <c r="G29" s="35" t="n">
        <v>1134469444</v>
      </c>
      <c r="H29" s="35" t="n">
        <v>106809045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912444926</v>
      </c>
      <c r="F34" s="30" t="n">
        <v>833418799</v>
      </c>
      <c r="G34" s="30" t="n">
        <v>653175345</v>
      </c>
      <c r="H34" s="30" t="n">
        <v>554144167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40946656</v>
      </c>
      <c r="F35" s="41" t="n">
        <v>253708913</v>
      </c>
      <c r="G35" s="41" t="n">
        <v>122876622</v>
      </c>
      <c r="H35" s="41" t="n">
        <v>174783159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10943269</v>
      </c>
      <c r="F36" s="33" t="n">
        <v>101538032</v>
      </c>
      <c r="G36" s="33" t="n">
        <v>91709022</v>
      </c>
      <c r="H36" s="33" t="n">
        <v>74157623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5324908</v>
      </c>
      <c r="F37" s="33" t="n">
        <v>15458392</v>
      </c>
      <c r="G37" s="33" t="n">
        <v>24141627</v>
      </c>
      <c r="H37" s="33" t="n">
        <v>2572536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379165</v>
      </c>
      <c r="F38" s="33" t="n">
        <v>2128535</v>
      </c>
      <c r="G38" s="33" t="n">
        <v>276235</v>
      </c>
      <c r="H38" s="33" t="n">
        <v>116567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3180270</v>
      </c>
      <c r="F39" s="33" t="n">
        <v>21051528</v>
      </c>
      <c r="G39" s="33" t="n">
        <v>23772776</v>
      </c>
      <c r="H39" s="33" t="n">
        <v>2311529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304219194</v>
      </c>
      <c r="F40" s="35" t="n">
        <v>1227304199</v>
      </c>
      <c r="G40" s="35" t="n">
        <v>915951627</v>
      </c>
      <c r="H40" s="35" t="n">
        <v>85309126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95000000</v>
      </c>
      <c r="H44" s="30" t="n">
        <v>9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95000000</v>
      </c>
      <c r="H45" s="33" t="n">
        <v>9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95000000</v>
      </c>
      <c r="H46" s="33" t="n">
        <v>9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8638444</v>
      </c>
      <c r="F47" s="33" t="n">
        <v>15570994</v>
      </c>
      <c r="G47" s="33" t="n">
        <v>13548162</v>
      </c>
      <c r="H47" s="33" t="n">
        <v>11377431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8057553</v>
      </c>
      <c r="F48" s="33" t="n">
        <v>5064953</v>
      </c>
      <c r="G48" s="33" t="n">
        <v>3159659</v>
      </c>
      <c r="H48" s="33" t="n">
        <v>3159659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7190662</v>
      </c>
      <c r="F49" s="33" t="n">
        <v>6535263</v>
      </c>
      <c r="G49" s="33" t="n">
        <v>5519193</v>
      </c>
      <c r="H49" s="33" t="n">
        <v>448169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9255311</v>
      </c>
      <c r="F50" s="33" t="n">
        <v>79255311</v>
      </c>
      <c r="G50" s="33" t="n">
        <v>79255311</v>
      </c>
      <c r="H50" s="33" t="n">
        <v>79255311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3740229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2000000</v>
      </c>
      <c r="F53" s="33" t="n">
        <v>10000000</v>
      </c>
      <c r="G53" s="33" t="n">
        <v>9500000</v>
      </c>
      <c r="H53" s="33" t="n">
        <v>9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500000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2959969</v>
      </c>
      <c r="F56" s="33" t="n">
        <v>4636761</v>
      </c>
      <c r="G56" s="33" t="n">
        <v>698984</v>
      </c>
      <c r="H56" s="33" t="n">
        <v>328935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0823704</v>
      </c>
      <c r="F57" s="33" t="n">
        <v>8206202</v>
      </c>
      <c r="G57" s="33" t="n">
        <v>6836508</v>
      </c>
      <c r="H57" s="33" t="n">
        <v>893573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35185414</v>
      </c>
      <c r="F58" s="33" t="n">
        <v>229269484</v>
      </c>
      <c r="G58" s="33" t="n">
        <v>218517817</v>
      </c>
      <c r="H58" s="33" t="n">
        <v>214999181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/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539404608</v>
      </c>
      <c r="F60" s="35" t="n">
        <v>1456573683</v>
      </c>
      <c r="G60" s="35" t="n">
        <v>1134469444</v>
      </c>
      <c r="H60" s="35" t="n">
        <v>106809045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73970026</v>
      </c>
      <c r="F64" s="30" t="n">
        <v>70306536</v>
      </c>
      <c r="G64" s="30" t="n">
        <v>69424421</v>
      </c>
      <c r="H64" s="30" t="n">
        <v>62152607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0878529</v>
      </c>
      <c r="F65" s="33" t="n">
        <v>36892578</v>
      </c>
      <c r="G65" s="33" t="n">
        <v>38518448</v>
      </c>
      <c r="H65" s="33" t="n">
        <v>39540052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43091497</v>
      </c>
      <c r="F66" s="33" t="n">
        <v>33413958</v>
      </c>
      <c r="G66" s="33" t="n">
        <v>30905973</v>
      </c>
      <c r="H66" s="33" t="n">
        <v>2261255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3940894</v>
      </c>
      <c r="F67" s="33" t="n">
        <v>15214623</v>
      </c>
      <c r="G67" s="33" t="n">
        <v>11881113</v>
      </c>
      <c r="H67" s="33" t="n">
        <v>525107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57032391</v>
      </c>
      <c r="F68" s="33" t="n">
        <v>48628581</v>
      </c>
      <c r="G68" s="33" t="n">
        <v>42787086</v>
      </c>
      <c r="H68" s="33" t="n">
        <v>27863631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871668</v>
      </c>
      <c r="F69" s="33" t="n">
        <v>-168338</v>
      </c>
      <c r="G69" s="33" t="n">
        <v>-8583470</v>
      </c>
      <c r="H69" s="33" t="n">
        <v>-3725436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717918</v>
      </c>
      <c r="F70" s="33" t="n">
        <v>2309592</v>
      </c>
      <c r="G70" s="33" t="n">
        <v>4021731</v>
      </c>
      <c r="H70" s="33" t="n">
        <v>6182806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488573</v>
      </c>
      <c r="F71" s="33" t="n">
        <v>531495</v>
      </c>
      <c r="G71" s="33" t="n">
        <v>483862</v>
      </c>
      <c r="H71" s="33" t="n">
        <v>2298785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58367214</v>
      </c>
      <c r="F72" s="33" t="n">
        <v>51301330</v>
      </c>
      <c r="G72" s="33" t="n">
        <v>38709209</v>
      </c>
      <c r="H72" s="33" t="n">
        <v>3261978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0383898</v>
      </c>
      <c r="F73" s="33" t="n">
        <v>9344264</v>
      </c>
      <c r="G73" s="33" t="n">
        <v>8141105</v>
      </c>
      <c r="H73" s="33" t="n">
        <v>554619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005286</v>
      </c>
      <c r="F74" s="33" t="n">
        <v>1135667</v>
      </c>
      <c r="G74" s="33" t="n">
        <v>970921</v>
      </c>
      <c r="H74" s="33" t="n">
        <v>762842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6086120</v>
      </c>
      <c r="F75" s="33" t="n">
        <v>5541311</v>
      </c>
      <c r="G75" s="33" t="n">
        <v>4607604</v>
      </c>
      <c r="H75" s="33" t="n">
        <v>425794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9114635</v>
      </c>
      <c r="F76" s="46" t="n">
        <v>14573700</v>
      </c>
      <c r="G76" s="46" t="n">
        <v>3007197</v>
      </c>
      <c r="H76" s="33" t="n">
        <v>191663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02779</v>
      </c>
      <c r="F77" s="33" t="n">
        <v>478070</v>
      </c>
      <c r="G77" s="33" t="n">
        <v>275078</v>
      </c>
      <c r="H77" s="33" t="n">
        <v>275395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7692718</v>
      </c>
      <c r="F79" s="33" t="n">
        <v>31073012</v>
      </c>
      <c r="G79" s="33" t="n">
        <v>17001905</v>
      </c>
      <c r="H79" s="33" t="n">
        <v>12759006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0674496</v>
      </c>
      <c r="F80" s="33" t="n">
        <v>20228318</v>
      </c>
      <c r="G80" s="33" t="n">
        <v>21707304</v>
      </c>
      <c r="H80" s="33" t="n">
        <v>1986078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8987285</v>
      </c>
      <c r="F81" s="33" t="n">
        <v>3343748</v>
      </c>
      <c r="G81" s="33" t="n">
        <v>5521968</v>
      </c>
      <c r="H81" s="33" t="n">
        <v>554493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299260</v>
      </c>
      <c r="F83" s="33" t="n">
        <v>525412</v>
      </c>
      <c r="G83" s="33" t="n">
        <v>528298</v>
      </c>
      <c r="H83" s="33" t="n">
        <v>489381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45268</v>
      </c>
      <c r="G84" s="33" t="n">
        <v>48036</v>
      </c>
      <c r="H84" s="33" t="n">
        <v>50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1332951</v>
      </c>
      <c r="F85" s="33" t="n">
        <v>16313890</v>
      </c>
      <c r="G85" s="33" t="n">
        <v>15609002</v>
      </c>
      <c r="H85" s="33" t="n">
        <v>1377646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1332951</v>
      </c>
      <c r="F87" s="35" t="n">
        <v>16313890</v>
      </c>
      <c r="G87" s="35" t="n">
        <v>15609002</v>
      </c>
      <c r="H87" s="35" t="n">
        <v>13776465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28713143</v>
      </c>
      <c r="F91" s="48" t="n">
        <v>214940320</v>
      </c>
      <c r="G91" s="48" t="n">
        <v>186249557</v>
      </c>
      <c r="H91" s="48" t="n">
        <v>41930411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16666938</v>
      </c>
      <c r="F92" s="46" t="n">
        <v>77135965</v>
      </c>
      <c r="G92" s="46" t="n">
        <v>93149844</v>
      </c>
      <c r="H92" s="46" t="n">
        <v>8893088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16704046</v>
      </c>
      <c r="F93" s="46" t="n">
        <v>-145779612</v>
      </c>
      <c r="G93" s="46" t="n">
        <v>-53480990</v>
      </c>
      <c r="H93" s="46" t="n">
        <v>-29600142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3753721</v>
      </c>
      <c r="F94" s="46" t="n">
        <v>-18083485</v>
      </c>
      <c r="G94" s="46" t="n">
        <v>-10981029</v>
      </c>
      <c r="H94" s="46" t="n">
        <v>8438525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138610</v>
      </c>
      <c r="F95" s="46" t="n">
        <v>499955</v>
      </c>
      <c r="G95" s="46" t="n">
        <v>2938</v>
      </c>
      <c r="H95" s="46" t="n">
        <v>603152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215060924</v>
      </c>
      <c r="F96" s="49" t="n">
        <v>128713143</v>
      </c>
      <c r="G96" s="49" t="n">
        <v>214940320</v>
      </c>
      <c r="H96" s="49" t="n">
        <v>186249557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5.133673</v>
      </c>
      <c r="F100" s="14" t="n">
        <f aca="false">+F8*100/F10</f>
        <v>17.289245</v>
      </c>
      <c r="G100" s="14" t="n">
        <f aca="false">+G8*100/G10</f>
        <v>17.4168368421053</v>
      </c>
      <c r="H100" s="14" t="n">
        <f aca="false">+H8*100/H10</f>
        <v>26.693466315789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1332951</v>
      </c>
      <c r="F101" s="17" t="n">
        <f aca="false">+F87/F10</f>
        <v>0.1631389</v>
      </c>
      <c r="G101" s="17" t="n">
        <f aca="false">+G87/G10</f>
        <v>0.164305284210526</v>
      </c>
      <c r="H101" s="17" t="n">
        <f aca="false">+H87/H10</f>
        <v>0.145015421052632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2</v>
      </c>
      <c r="F102" s="17" t="n">
        <f aca="false">+F53/F10</f>
        <v>0.1</v>
      </c>
      <c r="G102" s="17" t="n">
        <f aca="false">+G53/G10</f>
        <v>0.1</v>
      </c>
      <c r="H102" s="17" t="n">
        <f aca="false">+H53/H10</f>
        <v>0.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35185414</v>
      </c>
      <c r="F103" s="17" t="n">
        <f aca="false">+F58/F10</f>
        <v>2.29269484</v>
      </c>
      <c r="G103" s="17" t="n">
        <f aca="false">+G58/G10</f>
        <v>2.30018754736842</v>
      </c>
      <c r="H103" s="17" t="n">
        <f aca="false">+H58/H10</f>
        <v>2.26314927368421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42204386069232</v>
      </c>
      <c r="F104" s="17" t="n">
        <f aca="false">+F11/F87</f>
        <v>11.0335425824252</v>
      </c>
      <c r="G104" s="17" t="n">
        <f aca="false">+G11/G87</f>
        <v>18.2586945661228</v>
      </c>
      <c r="H104" s="17" t="n">
        <f aca="false">+H11/H87</f>
        <v>26.204109689967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5.97014925373134</v>
      </c>
      <c r="F105" s="17" t="n">
        <f aca="false">+F53*100/F11</f>
        <v>5.55555555555556</v>
      </c>
      <c r="G105" s="17" t="n">
        <f aca="false">+G53*100/G11</f>
        <v>3.33333333333333</v>
      </c>
      <c r="H105" s="17" t="n">
        <f aca="false">+H53*100/H11</f>
        <v>2.63157894736842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6.2510081235362</v>
      </c>
      <c r="F106" s="17" t="n">
        <f aca="false">+F53*100/F87</f>
        <v>61.2974587912509</v>
      </c>
      <c r="G106" s="17" t="n">
        <f aca="false">+G53*100/G87</f>
        <v>60.8623152204094</v>
      </c>
      <c r="H106" s="17" t="n">
        <f aca="false">+H53*100/H87</f>
        <v>68.9581833946517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854644837795936</v>
      </c>
      <c r="F107" s="52" t="n">
        <f aca="false">+F11/F58</f>
        <v>0.78510230345352</v>
      </c>
      <c r="G107" s="52" t="n">
        <f aca="false">+G11/G58</f>
        <v>1.30424147519284</v>
      </c>
      <c r="H107" s="52" t="n">
        <f aca="false">+H11/H58</f>
        <v>1.679076163550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38579233095293</v>
      </c>
      <c r="F109" s="56" t="n">
        <f aca="false">+F85*100/F29</f>
        <v>1.12001817624492</v>
      </c>
      <c r="G109" s="56" t="n">
        <f aca="false">+G85*100/G29</f>
        <v>1.37588562499882</v>
      </c>
      <c r="H109" s="56" t="n">
        <f aca="false">+H85*100/H29</f>
        <v>1.28982194345058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07069474980281</v>
      </c>
      <c r="F110" s="59" t="n">
        <f aca="false">+F87*100/F58</f>
        <v>7.11559589849297</v>
      </c>
      <c r="G110" s="59" t="n">
        <f aca="false">+G87*100/G58</f>
        <v>7.14312554202388</v>
      </c>
      <c r="H110" s="59" t="n">
        <f aca="false">+H87*100/H58</f>
        <v>6.40768254833492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7.7130602807254</v>
      </c>
      <c r="F111" s="59" t="n">
        <f aca="false">+F68*100/F72</f>
        <v>94.7900980344954</v>
      </c>
      <c r="G111" s="59" t="n">
        <f aca="false">+G68*100/G72</f>
        <v>110.534643061293</v>
      </c>
      <c r="H111" s="59" t="n">
        <f aca="false">+H68*100/H72</f>
        <v>85.4194169146297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3920026828188</v>
      </c>
      <c r="F112" s="59" t="n">
        <f aca="false">+F64*100/F23</f>
        <v>10.1987440322023</v>
      </c>
      <c r="G112" s="59" t="n">
        <f aca="false">+G64*100/G23</f>
        <v>11.540902676642</v>
      </c>
      <c r="H112" s="59" t="n">
        <f aca="false">+H64*100/H23</f>
        <v>13.3542277801975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6.5495447495575</v>
      </c>
      <c r="F113" s="59" t="n">
        <f aca="false">+F85*100/F72</f>
        <v>31.8001307178586</v>
      </c>
      <c r="G113" s="59" t="n">
        <f aca="false">+G85*100/G72</f>
        <v>40.3237431175615</v>
      </c>
      <c r="H113" s="59" t="n">
        <f aca="false">+H85*100/H72</f>
        <v>42.2334622305615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79154471129139</v>
      </c>
      <c r="F114" s="60" t="n">
        <f aca="false">F72*100/F29</f>
        <v>3.52205525877265</v>
      </c>
      <c r="G114" s="60" t="n">
        <f aca="false">G72*100/G29</f>
        <v>3.41209798154775</v>
      </c>
      <c r="H114" s="60" t="n">
        <f aca="false">H72*100/H29</f>
        <v>3.05402842989561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6.41967432981086</v>
      </c>
      <c r="F115" s="62" t="n">
        <f aca="false">+(F24+F25)*100/F23</f>
        <v>4.7333097290865</v>
      </c>
      <c r="G115" s="62" t="n">
        <f aca="false">+(G24+G25)*100/G23</f>
        <v>2.25333960352439</v>
      </c>
      <c r="H115" s="62" t="n">
        <f aca="false">+(H24+H25)*100/H23</f>
        <v>2.18636473950374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2776867613482</v>
      </c>
      <c r="F117" s="14" t="n">
        <f aca="false">(F58+F59)*100/F29</f>
        <v>15.7403285996346</v>
      </c>
      <c r="G117" s="14" t="n">
        <f aca="false">(G58+G59)*100/G29</f>
        <v>19.2616749755316</v>
      </c>
      <c r="H117" s="14" t="n">
        <f aca="false">(H58+H59)*100/H29</f>
        <v>20.1293046857595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0.3907690736033</v>
      </c>
      <c r="F118" s="17" t="n">
        <f aca="false">+F58*100/(F34+F35)</f>
        <v>21.0894710409148</v>
      </c>
      <c r="G118" s="17" t="n">
        <f aca="false">+G58*100/(G34+G35)</f>
        <v>28.1576268461413</v>
      </c>
      <c r="H118" s="17" t="n">
        <f aca="false">+H58*100/(H34+H35)</f>
        <v>29.4952834571056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7223132386518</v>
      </c>
      <c r="F119" s="17" t="n">
        <f aca="false">+F40*100/F29</f>
        <v>84.2596714003654</v>
      </c>
      <c r="G119" s="17" t="n">
        <f aca="false">+G40*100/G29</f>
        <v>80.7383250244684</v>
      </c>
      <c r="H119" s="17" t="n">
        <f aca="false">+H40*100/H29</f>
        <v>79.8706953142405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4.9245244561461</v>
      </c>
      <c r="F120" s="52" t="n">
        <f aca="false">+(F34+F35)*100/F29</f>
        <v>74.6359572940328</v>
      </c>
      <c r="G120" s="52" t="n">
        <f aca="false">+(G34+G35)*100/G29</f>
        <v>68.4065993230929</v>
      </c>
      <c r="H120" s="52" t="n">
        <f aca="false">+(H34+H35)*100/H29</f>
        <v>68.245842475232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6.2385002163122</v>
      </c>
      <c r="F122" s="14" t="n">
        <f aca="false">+F23*100/F29</f>
        <v>47.3278253648086</v>
      </c>
      <c r="G122" s="14" t="n">
        <f aca="false">+G23*100/G29</f>
        <v>53.0248788260885</v>
      </c>
      <c r="H122" s="14" t="n">
        <f aca="false">+H23*100/H29</f>
        <v>43.5745126267162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1.7134383593932</v>
      </c>
      <c r="F123" s="17" t="n">
        <f aca="false">+F23*100/(F34+F35)</f>
        <v>63.4115607017108</v>
      </c>
      <c r="G123" s="17" t="n">
        <f aca="false">+G23*100/(G34+G35)</f>
        <v>77.5142739893345</v>
      </c>
      <c r="H123" s="17" t="n">
        <f aca="false">+H23*100/(H34+H35)</f>
        <v>63.8493291991087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3.0410516990741</v>
      </c>
      <c r="F124" s="52" t="n">
        <f aca="false">+F58*100/F23</f>
        <v>33.2580854461541</v>
      </c>
      <c r="G124" s="52" t="n">
        <f aca="false">+G58*100/G23</f>
        <v>36.325731245339</v>
      </c>
      <c r="H124" s="52" t="n">
        <f aca="false">+H58*100/H23</f>
        <v>46.1951344314473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0456985839177</v>
      </c>
      <c r="F126" s="14" t="n">
        <f aca="false">+(F16+F17+F18+F19)/(F34+F35)</f>
        <v>0.366034044213565</v>
      </c>
      <c r="G126" s="14" t="n">
        <f aca="false">+(G16+G17+G18+G19)/(G34+G35)</f>
        <v>0.448164259340122</v>
      </c>
      <c r="H126" s="14" t="n">
        <f aca="false">+(H16+H17+H18+H19)/(H34+H35)</f>
        <v>0.629482957536977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6.8494520883368</v>
      </c>
      <c r="F127" s="17" t="n">
        <f aca="false">+(F16+F17+F18+F19+F20+F21+F22)*100/(F34+F35)</f>
        <v>64.2022798513667</v>
      </c>
      <c r="G127" s="17" t="n">
        <f aca="false">+(G16+G17+G18+G19+G20+G21+G22)*100/(G34+G35)</f>
        <v>64.2111125529819</v>
      </c>
      <c r="H127" s="17" t="n">
        <f aca="false">+(H16+H17+H18+H19+H20+H21+H22)*100/(H34+H35)</f>
        <v>76.48489830384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0456985839177</v>
      </c>
      <c r="F128" s="52" t="n">
        <f aca="false">+(F16+F17+F18+F19)/(F34+F35)</f>
        <v>0.366034044213565</v>
      </c>
      <c r="G128" s="52" t="n">
        <f aca="false">+(G16+G17+G18+G19)/(G34+G35)</f>
        <v>0.448164259340122</v>
      </c>
      <c r="H128" s="52" t="n">
        <f aca="false">+(H16+H17+H18+H19)/(H34+H35)</f>
        <v>0.629482957536977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7T06:06:19Z</dcterms:modified>
  <cp:revision>0</cp:revision>
  <dc:subject/>
  <dc:title/>
</cp:coreProperties>
</file>